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0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29</t>
  </si>
  <si>
    <t xml:space="preserve">  群众团体事务</t>
  </si>
  <si>
    <t xml:space="preserve">    20129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.392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8.588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2.792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2.792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    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5354</v>
      </c>
      <c r="C7" s="11" t="s">
        <v>20</v>
      </c>
      <c r="D7" s="12" t="n">
        <f aca="false">SUM(F7:K7)</f>
        <v>15354</v>
      </c>
      <c r="E7" s="13" t="n">
        <f aca="false">SUM(F7:J7)</f>
        <v>15354</v>
      </c>
      <c r="F7" s="14" t="n">
        <v>15354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0</v>
      </c>
      <c r="E8" s="13" t="n">
        <f aca="false">SUM(F8:J8)</f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5354</v>
      </c>
      <c r="C16" s="25" t="s">
        <v>27</v>
      </c>
      <c r="D16" s="26" t="n">
        <f aca="false">D7+D8</f>
        <v>15354</v>
      </c>
      <c r="E16" s="26" t="n">
        <f aca="false">E7+E8</f>
        <v>15354</v>
      </c>
      <c r="F16" s="26" t="n">
        <f aca="false">F7+F8</f>
        <v>15354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1415</v>
      </c>
      <c r="D7" s="46" t="n">
        <v>0</v>
      </c>
      <c r="E7" s="47" t="n">
        <v>11415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1415</v>
      </c>
      <c r="D8" s="46" t="n">
        <v>0</v>
      </c>
      <c r="E8" s="47" t="n">
        <v>11415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1415</v>
      </c>
      <c r="D9" s="46" t="n">
        <v>0</v>
      </c>
      <c r="E9" s="47" t="n">
        <v>11415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139</v>
      </c>
      <c r="D10" s="46" t="n">
        <v>0</v>
      </c>
      <c r="E10" s="47" t="n">
        <v>2139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999</v>
      </c>
      <c r="D11" s="46" t="n">
        <v>0</v>
      </c>
      <c r="E11" s="47" t="n">
        <v>1999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999</v>
      </c>
      <c r="D12" s="46" t="n">
        <v>0</v>
      </c>
      <c r="E12" s="47" t="n">
        <v>1999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40</v>
      </c>
      <c r="D13" s="46" t="n">
        <v>0</v>
      </c>
      <c r="E13" s="47" t="n">
        <v>14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50</v>
      </c>
      <c r="D14" s="46" t="n">
        <v>0</v>
      </c>
      <c r="E14" s="47" t="n">
        <v>5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0</v>
      </c>
      <c r="D15" s="46" t="n">
        <v>0</v>
      </c>
      <c r="E15" s="47" t="n">
        <v>2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70</v>
      </c>
      <c r="D16" s="46" t="n">
        <v>0</v>
      </c>
      <c r="E16" s="47" t="n">
        <v>7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600</v>
      </c>
      <c r="D17" s="46" t="n">
        <v>0</v>
      </c>
      <c r="E17" s="47" t="n">
        <v>600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600</v>
      </c>
      <c r="D18" s="46" t="n">
        <v>0</v>
      </c>
      <c r="E18" s="47" t="n">
        <v>60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600</v>
      </c>
      <c r="D19" s="46" t="n">
        <v>0</v>
      </c>
      <c r="E19" s="47" t="n">
        <v>60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200</v>
      </c>
      <c r="D20" s="46" t="n">
        <v>0</v>
      </c>
      <c r="E20" s="47" t="n">
        <v>120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200</v>
      </c>
      <c r="D21" s="46" t="n">
        <v>0</v>
      </c>
      <c r="E21" s="47" t="n">
        <v>120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200</v>
      </c>
      <c r="D22" s="46" t="n">
        <v>0</v>
      </c>
      <c r="E22" s="47" t="n">
        <v>12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15354</v>
      </c>
      <c r="D23" s="46" t="n">
        <v>0</v>
      </c>
      <c r="E23" s="47" t="n">
        <v>15354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1415</v>
      </c>
      <c r="D7" s="46" t="n">
        <v>11415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1415</v>
      </c>
      <c r="D8" s="46" t="n">
        <v>11415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1415</v>
      </c>
      <c r="D9" s="46" t="n">
        <v>11415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2139</v>
      </c>
      <c r="D10" s="46" t="n">
        <v>2139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999</v>
      </c>
      <c r="D11" s="46" t="n">
        <v>1999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999</v>
      </c>
      <c r="D12" s="46" t="n">
        <v>1999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40</v>
      </c>
      <c r="D13" s="46" t="n">
        <v>14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50</v>
      </c>
      <c r="D14" s="46" t="n">
        <v>50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20</v>
      </c>
      <c r="D15" s="46" t="n">
        <v>20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70</v>
      </c>
      <c r="D16" s="46" t="n">
        <v>7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600</v>
      </c>
      <c r="D17" s="46" t="n">
        <v>600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600</v>
      </c>
      <c r="D18" s="46" t="n">
        <v>600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600</v>
      </c>
      <c r="D19" s="46" t="n">
        <v>600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200</v>
      </c>
      <c r="D20" s="46" t="n">
        <v>120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200</v>
      </c>
      <c r="D21" s="46" t="n">
        <v>120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200</v>
      </c>
      <c r="D22" s="46" t="n">
        <v>1200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15354</v>
      </c>
      <c r="D23" s="46" t="n">
        <v>15354</v>
      </c>
      <c r="E23" s="10" t="n">
        <v>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15354</v>
      </c>
      <c r="C7" s="50" t="s">
        <v>20</v>
      </c>
      <c r="D7" s="10" t="n">
        <v>15354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5354</v>
      </c>
      <c r="C15" s="25" t="s">
        <v>27</v>
      </c>
      <c r="D15" s="26" t="n">
        <f aca="false">D7+D8</f>
        <v>15354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1415</v>
      </c>
      <c r="D7" s="63" t="n">
        <v>11415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1415</v>
      </c>
      <c r="D8" s="63" t="n">
        <v>11415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1415</v>
      </c>
      <c r="D9" s="63" t="n">
        <v>11415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2139</v>
      </c>
      <c r="D10" s="63" t="n">
        <v>2139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999</v>
      </c>
      <c r="D11" s="63" t="n">
        <v>1999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999</v>
      </c>
      <c r="D12" s="63" t="n">
        <v>1999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40</v>
      </c>
      <c r="D13" s="63" t="n">
        <v>140</v>
      </c>
      <c r="E13" s="64" t="n">
        <v>0</v>
      </c>
    </row>
    <row r="14" customFormat="false" ht="20.25" hidden="false" customHeight="true" outlineLevel="0" collapsed="false">
      <c r="A14" s="44" t="s">
        <v>58</v>
      </c>
      <c r="B14" s="45" t="s">
        <v>59</v>
      </c>
      <c r="C14" s="63" t="n">
        <v>70</v>
      </c>
      <c r="D14" s="63" t="n">
        <v>7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20</v>
      </c>
      <c r="D15" s="63" t="n">
        <v>20</v>
      </c>
      <c r="E15" s="64" t="n">
        <v>0</v>
      </c>
    </row>
    <row r="16" customFormat="false" ht="20.25" hidden="false" customHeight="true" outlineLevel="0" collapsed="false">
      <c r="A16" s="44" t="s">
        <v>54</v>
      </c>
      <c r="B16" s="45" t="s">
        <v>55</v>
      </c>
      <c r="C16" s="63" t="n">
        <v>50</v>
      </c>
      <c r="D16" s="63" t="n">
        <v>5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600</v>
      </c>
      <c r="D17" s="63" t="n">
        <v>600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600</v>
      </c>
      <c r="D18" s="63" t="n">
        <v>600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600</v>
      </c>
      <c r="D19" s="63" t="n">
        <v>600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200</v>
      </c>
      <c r="D20" s="63" t="n">
        <v>1200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200</v>
      </c>
      <c r="D21" s="63" t="n">
        <v>120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200</v>
      </c>
      <c r="D22" s="63" t="n">
        <v>1200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15354</v>
      </c>
      <c r="D23" s="63" t="n">
        <v>15354</v>
      </c>
      <c r="E23" s="64" t="n"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13934</v>
      </c>
      <c r="D7" s="10" t="n">
        <v>13934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140</v>
      </c>
      <c r="D8" s="10" t="n">
        <v>140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6056</v>
      </c>
      <c r="D9" s="10" t="n">
        <v>6056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600</v>
      </c>
      <c r="D10" s="10" t="n">
        <v>600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200</v>
      </c>
      <c r="D11" s="10" t="n">
        <v>1200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1999</v>
      </c>
      <c r="D12" s="10" t="n">
        <v>1999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3939</v>
      </c>
      <c r="D13" s="10" t="n">
        <v>3939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1420</v>
      </c>
      <c r="D14" s="10" t="n">
        <v>0</v>
      </c>
      <c r="E14" s="10" t="n">
        <v>142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400</v>
      </c>
      <c r="D15" s="10" t="n">
        <v>0</v>
      </c>
      <c r="E15" s="10" t="n">
        <v>40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60</v>
      </c>
      <c r="D16" s="10" t="n">
        <v>0</v>
      </c>
      <c r="E16" s="10" t="n">
        <v>6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279.2</v>
      </c>
      <c r="D17" s="10" t="n">
        <v>0</v>
      </c>
      <c r="E17" s="10" t="n">
        <v>279.2</v>
      </c>
    </row>
    <row r="18" customFormat="false" ht="18" hidden="false" customHeight="true" outlineLevel="0" collapsed="false">
      <c r="A18" s="44" t="s">
        <v>113</v>
      </c>
      <c r="B18" s="45" t="s">
        <v>114</v>
      </c>
      <c r="C18" s="10" t="n">
        <v>620.8</v>
      </c>
      <c r="D18" s="10" t="n">
        <v>0</v>
      </c>
      <c r="E18" s="10" t="n">
        <v>620.8</v>
      </c>
    </row>
    <row r="19" customFormat="false" ht="18" hidden="false" customHeight="true" outlineLevel="0" collapsed="false">
      <c r="A19" s="44" t="s">
        <v>115</v>
      </c>
      <c r="B19" s="45" t="s">
        <v>116</v>
      </c>
      <c r="C19" s="10" t="n">
        <v>60</v>
      </c>
      <c r="D19" s="10" t="n">
        <v>0</v>
      </c>
      <c r="E19" s="10" t="n">
        <v>60</v>
      </c>
    </row>
    <row r="20" customFormat="false" ht="18" hidden="false" customHeight="true" outlineLevel="0" collapsed="false">
      <c r="A20" s="44"/>
      <c r="B20" s="45" t="s">
        <v>7</v>
      </c>
      <c r="C20" s="10" t="n">
        <v>15354</v>
      </c>
      <c r="D20" s="10" t="n">
        <v>13934</v>
      </c>
      <c r="E20" s="10" t="n">
        <v>1420</v>
      </c>
    </row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7</v>
      </c>
    </row>
    <row r="2" customFormat="false" ht="25.5" hidden="false" customHeight="true" outlineLevel="0" collapsed="false">
      <c r="A2" s="69" t="s">
        <v>11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9</v>
      </c>
      <c r="C5" s="79" t="s">
        <v>120</v>
      </c>
      <c r="D5" s="79"/>
      <c r="E5" s="79"/>
      <c r="F5" s="80" t="s">
        <v>12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2</v>
      </c>
      <c r="E6" s="81" t="s">
        <v>12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39.2</v>
      </c>
      <c r="B8" s="15" t="n">
        <v>0</v>
      </c>
      <c r="C8" s="15" t="n">
        <v>279.2</v>
      </c>
      <c r="D8" s="15" t="n">
        <v>0</v>
      </c>
      <c r="E8" s="15" t="n">
        <v>279.2</v>
      </c>
      <c r="F8" s="15" t="n">
        <v>60</v>
      </c>
    </row>
    <row r="9" customFormat="false" ht="13.5" hidden="false" customHeight="true" outlineLevel="0" collapsed="false">
      <c r="A9" s="83" t="s">
        <v>12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7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5</v>
      </c>
    </row>
    <row r="2" customFormat="false" ht="25.5" hidden="false" customHeight="true" outlineLevel="0" collapsed="false">
      <c r="A2" s="84" t="s">
        <v>12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8</v>
      </c>
      <c r="B9" s="90"/>
      <c r="C9" s="90"/>
      <c r="D9" s="90"/>
      <c r="E9" s="90"/>
      <c r="F9" s="43"/>
      <c r="G9" s="43"/>
    </row>
    <row r="10" customFormat="false" ht="1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2:09:01Z</dcterms:created>
  <dc:creator/>
  <dc:description/>
  <dc:language>en-US</dc:language>
  <cp:lastModifiedBy>ys-pc</cp:lastModifiedBy>
  <dcterms:modified xsi:type="dcterms:W3CDTF">2018-10-12T07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